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6282"/>
        <c:axId val="32511228"/>
      </c:scatterChart>
      <c:valAx>
        <c:axId val="3900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28"/>
        <c:crossesAt val="0"/>
        <c:crossBetween val="midCat"/>
      </c:valAx>
      <c:valAx>
        <c:axId val="3251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6692"/>
        <c:axId val="14442856"/>
      </c:scatterChart>
      <c:valAx>
        <c:axId val="7476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56"/>
        <c:crossesAt val="0"/>
        <c:crossBetween val="midCat"/>
      </c:valAx>
      <c:valAx>
        <c:axId val="1444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1379"/>
        <c:axId val="74569102"/>
      </c:scatterChart>
      <c:valAx>
        <c:axId val="7376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102"/>
        <c:crossesAt val="0"/>
        <c:crossBetween val="midCat"/>
      </c:valAx>
      <c:valAx>
        <c:axId val="7456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1952"/>
        <c:axId val="83095753"/>
      </c:scatterChart>
      <c:valAx>
        <c:axId val="1073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753"/>
        <c:crossesAt val="0"/>
        <c:crossBetween val="midCat"/>
      </c:valAx>
      <c:valAx>
        <c:axId val="8309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