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6282"/>
        <c:axId val="78524603"/>
      </c:barChart>
      <c:catAx>
        <c:axId val="186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603"/>
        <c:auto val="1"/>
        <c:lblAlgn val="ctr"/>
        <c:lblOffset val="100"/>
        <c:noMultiLvlLbl val="0"/>
      </c:catAx>
      <c:valAx>
        <c:axId val="785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4494"/>
        <c:axId val="64416141"/>
      </c:barChart>
      <c:catAx>
        <c:axId val="247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141"/>
        <c:auto val="1"/>
        <c:lblAlgn val="ctr"/>
        <c:lblOffset val="100"/>
        <c:noMultiLvlLbl val="0"/>
      </c:catAx>
      <c:valAx>
        <c:axId val="644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0542"/>
        <c:axId val="29746506"/>
      </c:barChart>
      <c:catAx>
        <c:axId val="130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506"/>
        <c:auto val="1"/>
        <c:lblAlgn val="ctr"/>
        <c:lblOffset val="100"/>
        <c:noMultiLvlLbl val="0"/>
      </c:catAx>
      <c:valAx>
        <c:axId val="297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8334"/>
        <c:axId val="74842539"/>
      </c:barChart>
      <c:catAx>
        <c:axId val="973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39"/>
        <c:auto val="1"/>
        <c:lblAlgn val="ctr"/>
        <c:lblOffset val="100"/>
        <c:noMultiLvlLbl val="0"/>
      </c:catAx>
      <c:valAx>
        <c:axId val="748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0780"/>
        <c:axId val="23481868"/>
      </c:barChart>
      <c:catAx>
        <c:axId val="506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868"/>
        <c:auto val="1"/>
        <c:lblAlgn val="ctr"/>
        <c:lblOffset val="100"/>
        <c:noMultiLvlLbl val="0"/>
      </c:catAx>
      <c:valAx>
        <c:axId val="234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57116"/>
        <c:axId val="72282734"/>
      </c:barChart>
      <c:catAx>
        <c:axId val="180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34"/>
        <c:auto val="1"/>
        <c:lblAlgn val="ctr"/>
        <c:lblOffset val="100"/>
        <c:noMultiLvlLbl val="0"/>
      </c:catAx>
      <c:valAx>
        <c:axId val="722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7982"/>
        <c:axId val="92919293"/>
      </c:barChart>
      <c:catAx>
        <c:axId val="863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93"/>
        <c:auto val="1"/>
        <c:lblAlgn val="ctr"/>
        <c:lblOffset val="100"/>
        <c:noMultiLvlLbl val="0"/>
      </c:catAx>
      <c:valAx>
        <c:axId val="929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8121"/>
        <c:axId val="20989082"/>
      </c:barChart>
      <c:catAx>
        <c:axId val="983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082"/>
        <c:auto val="1"/>
        <c:lblAlgn val="ctr"/>
        <c:lblOffset val="100"/>
        <c:noMultiLvlLbl val="0"/>
      </c:catAx>
      <c:valAx>
        <c:axId val="209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5213"/>
        <c:axId val="15501374"/>
      </c:barChart>
      <c:catAx>
        <c:axId val="408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74"/>
        <c:auto val="1"/>
        <c:lblAlgn val="ctr"/>
        <c:lblOffset val="100"/>
        <c:noMultiLvlLbl val="0"/>
      </c:catAx>
      <c:valAx>
        <c:axId val="155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8394"/>
        <c:axId val="65382504"/>
      </c:barChart>
      <c:catAx>
        <c:axId val="461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04"/>
        <c:auto val="1"/>
        <c:lblAlgn val="ctr"/>
        <c:lblOffset val="100"/>
        <c:noMultiLvlLbl val="0"/>
      </c:catAx>
      <c:valAx>
        <c:axId val="653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48339"/>
        <c:axId val="76885147"/>
      </c:barChart>
      <c:catAx>
        <c:axId val="503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147"/>
        <c:auto val="1"/>
        <c:lblAlgn val="ctr"/>
        <c:lblOffset val="100"/>
        <c:noMultiLvlLbl val="0"/>
      </c:catAx>
      <c:valAx>
        <c:axId val="768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6680"/>
        <c:axId val="82427531"/>
      </c:barChart>
      <c:catAx>
        <c:axId val="372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31"/>
        <c:auto val="1"/>
        <c:lblAlgn val="ctr"/>
        <c:lblOffset val="100"/>
        <c:noMultiLvlLbl val="0"/>
      </c:catAx>
      <c:valAx>
        <c:axId val="824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5988"/>
        <c:axId val="44239492"/>
      </c:barChart>
      <c:catAx>
        <c:axId val="5506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92"/>
        <c:auto val="1"/>
        <c:lblAlgn val="ctr"/>
        <c:lblOffset val="100"/>
        <c:noMultiLvlLbl val="0"/>
      </c:catAx>
      <c:valAx>
        <c:axId val="442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6846"/>
        <c:axId val="31801995"/>
      </c:barChart>
      <c:catAx>
        <c:axId val="302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995"/>
        <c:auto val="1"/>
        <c:lblAlgn val="ctr"/>
        <c:lblOffset val="100"/>
        <c:noMultiLvlLbl val="0"/>
      </c:catAx>
      <c:valAx>
        <c:axId val="318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1834"/>
        <c:axId val="24605612"/>
      </c:barChart>
      <c:catAx>
        <c:axId val="137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612"/>
        <c:auto val="1"/>
        <c:lblAlgn val="ctr"/>
        <c:lblOffset val="100"/>
        <c:noMultiLvlLbl val="0"/>
      </c:catAx>
      <c:valAx>
        <c:axId val="246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20454"/>
        <c:axId val="86524952"/>
      </c:barChart>
      <c:catAx>
        <c:axId val="530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952"/>
        <c:auto val="1"/>
        <c:lblAlgn val="ctr"/>
        <c:lblOffset val="100"/>
        <c:noMultiLvlLbl val="0"/>
      </c:catAx>
      <c:valAx>
        <c:axId val="865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1430"/>
        <c:axId val="23055474"/>
      </c:barChart>
      <c:catAx>
        <c:axId val="395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474"/>
        <c:auto val="1"/>
        <c:lblAlgn val="ctr"/>
        <c:lblOffset val="100"/>
        <c:noMultiLvlLbl val="0"/>
      </c:catAx>
      <c:valAx>
        <c:axId val="230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1508"/>
        <c:axId val="92439478"/>
      </c:barChart>
      <c:catAx>
        <c:axId val="214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78"/>
        <c:auto val="1"/>
        <c:lblAlgn val="ctr"/>
        <c:lblOffset val="100"/>
        <c:noMultiLvlLbl val="0"/>
      </c:catAx>
      <c:valAx>
        <c:axId val="924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