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991252"/>
        <c:axId val="13305714"/>
      </c:scatterChart>
      <c:valAx>
        <c:axId val="359912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5714"/>
        <c:crossesAt val="0"/>
        <c:crossBetween val="midCat"/>
      </c:valAx>
      <c:valAx>
        <c:axId val="133057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12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043115"/>
        <c:axId val="80609163"/>
      </c:scatterChart>
      <c:valAx>
        <c:axId val="740431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9163"/>
        <c:crossesAt val="0"/>
        <c:crossBetween val="midCat"/>
      </c:valAx>
      <c:valAx>
        <c:axId val="806091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31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640412"/>
        <c:axId val="51564469"/>
      </c:scatterChart>
      <c:valAx>
        <c:axId val="436404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4469"/>
        <c:crossesAt val="0"/>
        <c:crossBetween val="midCat"/>
      </c:valAx>
      <c:valAx>
        <c:axId val="515644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04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971518"/>
        <c:axId val="43972491"/>
      </c:scatterChart>
      <c:valAx>
        <c:axId val="659715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2491"/>
        <c:crossesAt val="0"/>
        <c:crossBetween val="midCat"/>
      </c:valAx>
      <c:valAx>
        <c:axId val="439724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15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