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58675"/>
        <c:axId val="23504905"/>
      </c:barChart>
      <c:catAx>
        <c:axId val="7255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905"/>
        <c:auto val="1"/>
        <c:lblAlgn val="ctr"/>
        <c:lblOffset val="100"/>
        <c:noMultiLvlLbl val="0"/>
      </c:catAx>
      <c:valAx>
        <c:axId val="2350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00162"/>
        <c:axId val="5728785"/>
      </c:barChart>
      <c:catAx>
        <c:axId val="9570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85"/>
        <c:auto val="1"/>
        <c:lblAlgn val="ctr"/>
        <c:lblOffset val="100"/>
        <c:noMultiLvlLbl val="0"/>
      </c:catAx>
      <c:valAx>
        <c:axId val="572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61985"/>
        <c:axId val="91022154"/>
      </c:barChart>
      <c:catAx>
        <c:axId val="9176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154"/>
        <c:auto val="1"/>
        <c:lblAlgn val="ctr"/>
        <c:lblOffset val="100"/>
        <c:noMultiLvlLbl val="0"/>
      </c:catAx>
      <c:valAx>
        <c:axId val="9102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63812"/>
        <c:axId val="51818964"/>
      </c:barChart>
      <c:catAx>
        <c:axId val="5546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964"/>
        <c:auto val="1"/>
        <c:lblAlgn val="ctr"/>
        <c:lblOffset val="100"/>
        <c:noMultiLvlLbl val="0"/>
      </c:catAx>
      <c:valAx>
        <c:axId val="5181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16863"/>
        <c:axId val="55967327"/>
      </c:barChart>
      <c:catAx>
        <c:axId val="6321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327"/>
        <c:auto val="1"/>
        <c:lblAlgn val="ctr"/>
        <c:lblOffset val="100"/>
        <c:noMultiLvlLbl val="0"/>
      </c:catAx>
      <c:valAx>
        <c:axId val="5596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26768"/>
        <c:axId val="99158934"/>
      </c:barChart>
      <c:catAx>
        <c:axId val="6582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934"/>
        <c:auto val="1"/>
        <c:lblAlgn val="ctr"/>
        <c:lblOffset val="100"/>
        <c:noMultiLvlLbl val="0"/>
      </c:catAx>
      <c:valAx>
        <c:axId val="9915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15645"/>
        <c:axId val="40034527"/>
      </c:barChart>
      <c:catAx>
        <c:axId val="9671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4527"/>
        <c:auto val="1"/>
        <c:lblAlgn val="ctr"/>
        <c:lblOffset val="100"/>
        <c:noMultiLvlLbl val="0"/>
      </c:catAx>
      <c:valAx>
        <c:axId val="4003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40873"/>
        <c:axId val="13096904"/>
      </c:barChart>
      <c:catAx>
        <c:axId val="1614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904"/>
        <c:auto val="1"/>
        <c:lblAlgn val="ctr"/>
        <c:lblOffset val="100"/>
        <c:noMultiLvlLbl val="0"/>
      </c:catAx>
      <c:valAx>
        <c:axId val="1309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73575"/>
        <c:axId val="63598620"/>
      </c:barChart>
      <c:catAx>
        <c:axId val="8577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620"/>
        <c:auto val="1"/>
        <c:lblAlgn val="ctr"/>
        <c:lblOffset val="100"/>
        <c:noMultiLvlLbl val="0"/>
      </c:catAx>
      <c:valAx>
        <c:axId val="6359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83044"/>
        <c:axId val="50737352"/>
      </c:barChart>
      <c:catAx>
        <c:axId val="4158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352"/>
        <c:auto val="1"/>
        <c:lblAlgn val="ctr"/>
        <c:lblOffset val="100"/>
        <c:noMultiLvlLbl val="0"/>
      </c:catAx>
      <c:valAx>
        <c:axId val="5073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47838"/>
        <c:axId val="36091875"/>
      </c:barChart>
      <c:catAx>
        <c:axId val="1154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875"/>
        <c:auto val="1"/>
        <c:lblAlgn val="ctr"/>
        <c:lblOffset val="100"/>
        <c:noMultiLvlLbl val="0"/>
      </c:catAx>
      <c:valAx>
        <c:axId val="3609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23384"/>
        <c:axId val="42162467"/>
      </c:barChart>
      <c:catAx>
        <c:axId val="4362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467"/>
        <c:auto val="1"/>
        <c:lblAlgn val="ctr"/>
        <c:lblOffset val="100"/>
        <c:noMultiLvlLbl val="0"/>
      </c:catAx>
      <c:valAx>
        <c:axId val="4216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82715"/>
        <c:axId val="77881623"/>
      </c:barChart>
      <c:catAx>
        <c:axId val="7158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1623"/>
        <c:auto val="1"/>
        <c:lblAlgn val="ctr"/>
        <c:lblOffset val="100"/>
        <c:noMultiLvlLbl val="0"/>
      </c:catAx>
      <c:valAx>
        <c:axId val="7788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92278"/>
        <c:axId val="63019835"/>
      </c:barChart>
      <c:catAx>
        <c:axId val="5599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835"/>
        <c:auto val="1"/>
        <c:lblAlgn val="ctr"/>
        <c:lblOffset val="100"/>
        <c:noMultiLvlLbl val="0"/>
      </c:catAx>
      <c:valAx>
        <c:axId val="6301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99125"/>
        <c:axId val="4407846"/>
      </c:barChart>
      <c:catAx>
        <c:axId val="9119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846"/>
        <c:auto val="1"/>
        <c:lblAlgn val="ctr"/>
        <c:lblOffset val="100"/>
        <c:noMultiLvlLbl val="0"/>
      </c:catAx>
      <c:valAx>
        <c:axId val="440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14169"/>
        <c:axId val="59574832"/>
      </c:barChart>
      <c:catAx>
        <c:axId val="9631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4832"/>
        <c:auto val="1"/>
        <c:lblAlgn val="ctr"/>
        <c:lblOffset val="100"/>
        <c:noMultiLvlLbl val="0"/>
      </c:catAx>
      <c:valAx>
        <c:axId val="5957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09304"/>
        <c:axId val="88372659"/>
      </c:barChart>
      <c:catAx>
        <c:axId val="5610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659"/>
        <c:auto val="1"/>
        <c:lblAlgn val="ctr"/>
        <c:lblOffset val="100"/>
        <c:noMultiLvlLbl val="0"/>
      </c:catAx>
      <c:valAx>
        <c:axId val="8837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76435"/>
        <c:axId val="92410651"/>
      </c:barChart>
      <c:catAx>
        <c:axId val="1717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651"/>
        <c:auto val="1"/>
        <c:lblAlgn val="ctr"/>
        <c:lblOffset val="100"/>
        <c:noMultiLvlLbl val="0"/>
      </c:catAx>
      <c:valAx>
        <c:axId val="9241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